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425236"/>
        <c:axId val="30666868"/>
      </c:scatterChart>
      <c:valAx>
        <c:axId val="74425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66868"/>
        <c:crossesAt val="0"/>
        <c:crossBetween val="midCat"/>
      </c:valAx>
      <c:valAx>
        <c:axId val="30666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252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329756"/>
        <c:axId val="78421455"/>
      </c:scatterChart>
      <c:valAx>
        <c:axId val="87329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21455"/>
        <c:crossesAt val="0"/>
        <c:crossBetween val="midCat"/>
      </c:valAx>
      <c:valAx>
        <c:axId val="78421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297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