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13"/>
        <c:axId val="76366029"/>
      </c:lineChart>
      <c:catAx>
        <c:axId val="5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6029"/>
        <c:crossesAt val="0"/>
        <c:auto val="1"/>
        <c:lblAlgn val="ctr"/>
        <c:lblOffset val="100"/>
        <c:noMultiLvlLbl val="0"/>
      </c:catAx>
      <c:valAx>
        <c:axId val="7636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8552"/>
        <c:axId val="46141142"/>
      </c:lineChart>
      <c:catAx>
        <c:axId val="9146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1142"/>
        <c:crossesAt val="0"/>
        <c:auto val="1"/>
        <c:lblAlgn val="ctr"/>
        <c:lblOffset val="100"/>
        <c:noMultiLvlLbl val="0"/>
      </c:catAx>
      <c:valAx>
        <c:axId val="4614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348741"/>
        <c:axId val="56366908"/>
      </c:barChart>
      <c:catAx>
        <c:axId val="4534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6908"/>
        <c:crossesAt val="0"/>
        <c:auto val="1"/>
        <c:lblAlgn val="ctr"/>
        <c:lblOffset val="100"/>
        <c:noMultiLvlLbl val="0"/>
      </c:catAx>
      <c:valAx>
        <c:axId val="5636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487764"/>
        <c:axId val="7167514"/>
        <c:axId val="38122720"/>
      </c:bar3DChart>
      <c:catAx>
        <c:axId val="7148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514"/>
        <c:crossesAt val="0"/>
        <c:auto val="1"/>
        <c:lblAlgn val="ctr"/>
        <c:lblOffset val="100"/>
        <c:noMultiLvlLbl val="0"/>
      </c:catAx>
      <c:valAx>
        <c:axId val="716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87764"/>
        <c:crossesAt val="1"/>
        <c:crossBetween val="midCat"/>
      </c:valAx>
      <c:serAx>
        <c:axId val="3812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5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987670"/>
        <c:axId val="83180065"/>
      </c:scatterChart>
      <c:valAx>
        <c:axId val="1398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0065"/>
        <c:crossesAt val="0"/>
        <c:crossBetween val="midCat"/>
      </c:valAx>
      <c:valAx>
        <c:axId val="8318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7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85031"/>
        <c:axId val="61058345"/>
      </c:scatterChart>
      <c:valAx>
        <c:axId val="47685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8345"/>
        <c:crossesAt val="0"/>
        <c:crossBetween val="midCat"/>
        <c:majorUnit val="30"/>
        <c:minorUnit val="30"/>
      </c:valAx>
      <c:valAx>
        <c:axId val="61058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850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33112"/>
        <c:axId val="38356404"/>
      </c:scatterChart>
      <c:valAx>
        <c:axId val="39133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6404"/>
        <c:crossesAt val="0"/>
        <c:crossBetween val="midCat"/>
        <c:majorUnit val="30"/>
        <c:minorUnit val="30"/>
      </c:valAx>
      <c:valAx>
        <c:axId val="38356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33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