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761971"/>
        <c:axId val="95907006"/>
      </c:barChart>
      <c:catAx>
        <c:axId val="3876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7006"/>
        <c:auto val="1"/>
        <c:lblAlgn val="ctr"/>
        <c:lblOffset val="100"/>
        <c:noMultiLvlLbl val="0"/>
      </c:catAx>
      <c:valAx>
        <c:axId val="95907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1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4558"/>
        <c:axId val="32569985"/>
      </c:barChart>
      <c:catAx>
        <c:axId val="2354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9985"/>
        <c:auto val="1"/>
        <c:lblAlgn val="ctr"/>
        <c:lblOffset val="100"/>
        <c:noMultiLvlLbl val="0"/>
      </c:catAx>
      <c:valAx>
        <c:axId val="32569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4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09838"/>
        <c:axId val="52042881"/>
      </c:barChart>
      <c:catAx>
        <c:axId val="9560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2881"/>
        <c:auto val="1"/>
        <c:lblAlgn val="ctr"/>
        <c:lblOffset val="100"/>
        <c:noMultiLvlLbl val="0"/>
      </c:catAx>
      <c:valAx>
        <c:axId val="52042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9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10080"/>
        <c:axId val="60071576"/>
      </c:barChart>
      <c:catAx>
        <c:axId val="84910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71576"/>
        <c:auto val="1"/>
        <c:lblAlgn val="ctr"/>
        <c:lblOffset val="100"/>
        <c:noMultiLvlLbl val="0"/>
      </c:catAx>
      <c:valAx>
        <c:axId val="60071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0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