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067333"/>
        <c:axId val="99314510"/>
      </c:scatterChart>
      <c:valAx>
        <c:axId val="8506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510"/>
        <c:crossesAt val="0"/>
        <c:crossBetween val="midCat"/>
      </c:valAx>
      <c:valAx>
        <c:axId val="993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2165"/>
        <c:axId val="69579504"/>
      </c:lineChart>
      <c:catAx>
        <c:axId val="614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504"/>
        <c:crossesAt val="0"/>
        <c:auto val="1"/>
        <c:lblAlgn val="ctr"/>
        <c:lblOffset val="100"/>
        <c:noMultiLvlLbl val="0"/>
      </c:catAx>
      <c:valAx>
        <c:axId val="695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