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762988"/>
        <c:axId val="6728720"/>
      </c:lineChart>
      <c:catAx>
        <c:axId val="80762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8720"/>
        <c:crossesAt val="0"/>
        <c:auto val="1"/>
        <c:lblAlgn val="ctr"/>
        <c:lblOffset val="100"/>
        <c:noMultiLvlLbl val="0"/>
      </c:catAx>
      <c:valAx>
        <c:axId val="6728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2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1339"/>
        <c:axId val="87151691"/>
      </c:lineChart>
      <c:catAx>
        <c:axId val="2761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51691"/>
        <c:crossesAt val="0"/>
        <c:auto val="1"/>
        <c:lblAlgn val="ctr"/>
        <c:lblOffset val="100"/>
        <c:noMultiLvlLbl val="0"/>
      </c:catAx>
      <c:valAx>
        <c:axId val="87151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1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427333"/>
        <c:axId val="3440827"/>
      </c:lineChart>
      <c:catAx>
        <c:axId val="76427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827"/>
        <c:crossesAt val="0"/>
        <c:auto val="1"/>
        <c:lblAlgn val="ctr"/>
        <c:lblOffset val="100"/>
        <c:noMultiLvlLbl val="0"/>
      </c:catAx>
      <c:valAx>
        <c:axId val="3440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27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279808"/>
        <c:axId val="64859813"/>
      </c:lineChart>
      <c:catAx>
        <c:axId val="51279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59813"/>
        <c:crossesAt val="0"/>
        <c:auto val="1"/>
        <c:lblAlgn val="ctr"/>
        <c:lblOffset val="100"/>
        <c:noMultiLvlLbl val="0"/>
      </c:catAx>
      <c:valAx>
        <c:axId val="64859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79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476624"/>
        <c:axId val="18518508"/>
      </c:lineChart>
      <c:catAx>
        <c:axId val="36476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18508"/>
        <c:crossesAt val="0"/>
        <c:auto val="1"/>
        <c:lblAlgn val="ctr"/>
        <c:lblOffset val="100"/>
        <c:noMultiLvlLbl val="0"/>
      </c:catAx>
      <c:valAx>
        <c:axId val="18518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76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23974"/>
        <c:axId val="34361499"/>
      </c:lineChart>
      <c:catAx>
        <c:axId val="15523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61499"/>
        <c:crossesAt val="0"/>
        <c:auto val="1"/>
        <c:lblAlgn val="ctr"/>
        <c:lblOffset val="100"/>
        <c:noMultiLvlLbl val="0"/>
      </c:catAx>
      <c:valAx>
        <c:axId val="34361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23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133696"/>
        <c:axId val="86110384"/>
      </c:lineChart>
      <c:catAx>
        <c:axId val="63133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10384"/>
        <c:crossesAt val="0"/>
        <c:auto val="1"/>
        <c:lblAlgn val="ctr"/>
        <c:lblOffset val="100"/>
        <c:noMultiLvlLbl val="0"/>
      </c:catAx>
      <c:valAx>
        <c:axId val="86110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33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68164"/>
        <c:axId val="10957989"/>
      </c:lineChart>
      <c:catAx>
        <c:axId val="75368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57989"/>
        <c:crossesAt val="0"/>
        <c:auto val="1"/>
        <c:lblAlgn val="ctr"/>
        <c:lblOffset val="100"/>
        <c:noMultiLvlLbl val="0"/>
      </c:catAx>
      <c:valAx>
        <c:axId val="10957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8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887818"/>
        <c:axId val="5757578"/>
      </c:lineChart>
      <c:catAx>
        <c:axId val="78887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7578"/>
        <c:crossesAt val="0"/>
        <c:auto val="1"/>
        <c:lblAlgn val="ctr"/>
        <c:lblOffset val="100"/>
        <c:noMultiLvlLbl val="0"/>
      </c:catAx>
      <c:valAx>
        <c:axId val="5757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87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57857"/>
        <c:axId val="96593191"/>
      </c:lineChart>
      <c:catAx>
        <c:axId val="3857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3191"/>
        <c:crossesAt val="0"/>
        <c:auto val="1"/>
        <c:lblAlgn val="ctr"/>
        <c:lblOffset val="100"/>
        <c:noMultiLvlLbl val="0"/>
      </c:catAx>
      <c:valAx>
        <c:axId val="96593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7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