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61873"/>
        <c:axId val="58844462"/>
      </c:lineChart>
      <c:catAx>
        <c:axId val="4446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44462"/>
        <c:crossesAt val="0"/>
        <c:auto val="1"/>
        <c:lblAlgn val="ctr"/>
        <c:lblOffset val="100"/>
        <c:noMultiLvlLbl val="0"/>
      </c:catAx>
      <c:valAx>
        <c:axId val="58844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61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915225"/>
        <c:axId val="20099648"/>
      </c:areaChart>
      <c:catAx>
        <c:axId val="5291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99648"/>
        <c:crossesAt val="0"/>
        <c:auto val="1"/>
        <c:lblAlgn val="ctr"/>
        <c:lblOffset val="100"/>
        <c:noMultiLvlLbl val="0"/>
      </c:catAx>
      <c:valAx>
        <c:axId val="20099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15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