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703490"/>
        <c:axId val="69157479"/>
      </c:scatterChart>
      <c:valAx>
        <c:axId val="4570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7479"/>
        <c:crossesAt val="0"/>
        <c:crossBetween val="midCat"/>
      </c:valAx>
      <c:valAx>
        <c:axId val="6915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3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984873"/>
        <c:axId val="23697397"/>
      </c:scatterChart>
      <c:valAx>
        <c:axId val="5498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97397"/>
        <c:crossesAt val="0"/>
        <c:crossBetween val="midCat"/>
      </c:valAx>
      <c:valAx>
        <c:axId val="23697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4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