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10128"/>
        <c:axId val="68084788"/>
      </c:lineChart>
      <c:catAx>
        <c:axId val="2351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4788"/>
        <c:crossesAt val="0"/>
        <c:auto val="1"/>
        <c:lblAlgn val="ctr"/>
        <c:lblOffset val="100"/>
        <c:noMultiLvlLbl val="0"/>
      </c:catAx>
      <c:valAx>
        <c:axId val="68084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0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19204"/>
        <c:axId val="32043106"/>
      </c:lineChart>
      <c:catAx>
        <c:axId val="6151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3106"/>
        <c:crossesAt val="0"/>
        <c:auto val="1"/>
        <c:lblAlgn val="ctr"/>
        <c:lblOffset val="100"/>
        <c:noMultiLvlLbl val="0"/>
      </c:catAx>
      <c:valAx>
        <c:axId val="32043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9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546078"/>
        <c:axId val="57296029"/>
      </c:barChart>
      <c:catAx>
        <c:axId val="9054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6029"/>
        <c:crossesAt val="0"/>
        <c:auto val="1"/>
        <c:lblAlgn val="ctr"/>
        <c:lblOffset val="100"/>
        <c:noMultiLvlLbl val="0"/>
      </c:catAx>
      <c:valAx>
        <c:axId val="57296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6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455779"/>
        <c:axId val="21615834"/>
        <c:axId val="96795040"/>
      </c:bar3DChart>
      <c:catAx>
        <c:axId val="9645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5834"/>
        <c:crossesAt val="0"/>
        <c:auto val="1"/>
        <c:lblAlgn val="ctr"/>
        <c:lblOffset val="100"/>
        <c:noMultiLvlLbl val="0"/>
      </c:catAx>
      <c:valAx>
        <c:axId val="21615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55779"/>
        <c:crossesAt val="1"/>
        <c:crossBetween val="midCat"/>
      </c:valAx>
      <c:serAx>
        <c:axId val="9679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58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546266"/>
        <c:axId val="76766019"/>
      </c:scatterChart>
      <c:valAx>
        <c:axId val="7854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6019"/>
        <c:crossesAt val="0"/>
        <c:crossBetween val="midCat"/>
      </c:valAx>
      <c:valAx>
        <c:axId val="76766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62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912568"/>
        <c:axId val="12059718"/>
      </c:scatterChart>
      <c:valAx>
        <c:axId val="869125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9718"/>
        <c:crossesAt val="0"/>
        <c:crossBetween val="midCat"/>
        <c:majorUnit val="30"/>
        <c:minorUnit val="30"/>
      </c:valAx>
      <c:valAx>
        <c:axId val="120597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125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451694"/>
        <c:axId val="83825219"/>
      </c:scatterChart>
      <c:valAx>
        <c:axId val="404516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5219"/>
        <c:crossesAt val="0"/>
        <c:crossBetween val="midCat"/>
        <c:majorUnit val="30"/>
        <c:minorUnit val="30"/>
      </c:valAx>
      <c:valAx>
        <c:axId val="838252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516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