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663975"/>
        <c:axId val="31619840"/>
      </c:barChart>
      <c:catAx>
        <c:axId val="68663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19840"/>
        <c:auto val="1"/>
        <c:lblAlgn val="ctr"/>
        <c:lblOffset val="100"/>
        <c:noMultiLvlLbl val="0"/>
      </c:catAx>
      <c:valAx>
        <c:axId val="31619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63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796007"/>
        <c:axId val="64732128"/>
      </c:barChart>
      <c:catAx>
        <c:axId val="33796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32128"/>
        <c:auto val="1"/>
        <c:lblAlgn val="ctr"/>
        <c:lblOffset val="100"/>
        <c:noMultiLvlLbl val="0"/>
      </c:catAx>
      <c:valAx>
        <c:axId val="64732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96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442111"/>
        <c:axId val="53370787"/>
      </c:barChart>
      <c:catAx>
        <c:axId val="92442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70787"/>
        <c:auto val="1"/>
        <c:lblAlgn val="ctr"/>
        <c:lblOffset val="100"/>
        <c:noMultiLvlLbl val="0"/>
      </c:catAx>
      <c:valAx>
        <c:axId val="53370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42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634265"/>
        <c:axId val="18186900"/>
      </c:barChart>
      <c:catAx>
        <c:axId val="66634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86900"/>
        <c:auto val="1"/>
        <c:lblAlgn val="ctr"/>
        <c:lblOffset val="100"/>
        <c:noMultiLvlLbl val="0"/>
      </c:catAx>
      <c:valAx>
        <c:axId val="18186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4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