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69618"/>
        <c:axId val="76573083"/>
      </c:lineChart>
      <c:catAx>
        <c:axId val="4586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3083"/>
        <c:crossesAt val="0"/>
        <c:auto val="1"/>
        <c:lblAlgn val="ctr"/>
        <c:lblOffset val="100"/>
        <c:noMultiLvlLbl val="0"/>
      </c:catAx>
      <c:valAx>
        <c:axId val="76573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9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525685"/>
        <c:axId val="50415296"/>
      </c:areaChart>
      <c:catAx>
        <c:axId val="4452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5296"/>
        <c:crossesAt val="0"/>
        <c:auto val="1"/>
        <c:lblAlgn val="ctr"/>
        <c:lblOffset val="100"/>
        <c:noMultiLvlLbl val="0"/>
      </c:catAx>
      <c:valAx>
        <c:axId val="50415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5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