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8443"/>
        <c:axId val="91455478"/>
      </c:lineChart>
      <c:catAx>
        <c:axId val="1960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5478"/>
        <c:crossesAt val="0"/>
        <c:auto val="1"/>
        <c:lblAlgn val="ctr"/>
        <c:lblOffset val="100"/>
        <c:noMultiLvlLbl val="0"/>
      </c:catAx>
      <c:valAx>
        <c:axId val="9145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321"/>
        <c:axId val="10168779"/>
      </c:lineChart>
      <c:catAx>
        <c:axId val="290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8779"/>
        <c:crossesAt val="0"/>
        <c:auto val="1"/>
        <c:lblAlgn val="ctr"/>
        <c:lblOffset val="100"/>
        <c:noMultiLvlLbl val="0"/>
      </c:catAx>
      <c:valAx>
        <c:axId val="1016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890316"/>
        <c:axId val="24330425"/>
      </c:barChart>
      <c:catAx>
        <c:axId val="1989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0425"/>
        <c:crossesAt val="0"/>
        <c:auto val="1"/>
        <c:lblAlgn val="ctr"/>
        <c:lblOffset val="100"/>
        <c:noMultiLvlLbl val="0"/>
      </c:catAx>
      <c:valAx>
        <c:axId val="2433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708034"/>
        <c:axId val="76289161"/>
        <c:axId val="51599139"/>
      </c:bar3DChart>
      <c:catAx>
        <c:axId val="6870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9161"/>
        <c:crossesAt val="0"/>
        <c:auto val="1"/>
        <c:lblAlgn val="ctr"/>
        <c:lblOffset val="100"/>
        <c:noMultiLvlLbl val="0"/>
      </c:catAx>
      <c:valAx>
        <c:axId val="7628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8034"/>
        <c:crossesAt val="1"/>
        <c:crossBetween val="midCat"/>
      </c:valAx>
      <c:serAx>
        <c:axId val="515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91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7119"/>
        <c:axId val="53735357"/>
      </c:scatterChart>
      <c:valAx>
        <c:axId val="808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5357"/>
        <c:crossesAt val="0"/>
        <c:crossBetween val="midCat"/>
      </c:valAx>
      <c:valAx>
        <c:axId val="5373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35005"/>
        <c:axId val="73999706"/>
      </c:scatterChart>
      <c:valAx>
        <c:axId val="25335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706"/>
        <c:crossesAt val="0"/>
        <c:crossBetween val="midCat"/>
        <c:majorUnit val="30"/>
        <c:minorUnit val="30"/>
      </c:valAx>
      <c:valAx>
        <c:axId val="73999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5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88120"/>
        <c:axId val="44365178"/>
      </c:scatterChart>
      <c:valAx>
        <c:axId val="62588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5178"/>
        <c:crossesAt val="0"/>
        <c:crossBetween val="midCat"/>
        <c:majorUnit val="30"/>
        <c:minorUnit val="30"/>
      </c:valAx>
      <c:valAx>
        <c:axId val="44365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8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