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833852"/>
        <c:axId val="63009930"/>
      </c:barChart>
      <c:catAx>
        <c:axId val="10833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9930"/>
        <c:auto val="1"/>
        <c:lblAlgn val="ctr"/>
        <c:lblOffset val="100"/>
        <c:noMultiLvlLbl val="0"/>
      </c:catAx>
      <c:valAx>
        <c:axId val="63009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3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769468"/>
        <c:axId val="12179695"/>
      </c:barChart>
      <c:catAx>
        <c:axId val="9176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9695"/>
        <c:auto val="1"/>
        <c:lblAlgn val="ctr"/>
        <c:lblOffset val="100"/>
        <c:noMultiLvlLbl val="0"/>
      </c:catAx>
      <c:valAx>
        <c:axId val="12179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69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00908"/>
        <c:axId val="36044617"/>
      </c:barChart>
      <c:catAx>
        <c:axId val="62400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44617"/>
        <c:auto val="1"/>
        <c:lblAlgn val="ctr"/>
        <c:lblOffset val="100"/>
        <c:noMultiLvlLbl val="0"/>
      </c:catAx>
      <c:valAx>
        <c:axId val="36044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0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333125"/>
        <c:axId val="57712961"/>
      </c:barChart>
      <c:catAx>
        <c:axId val="29333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12961"/>
        <c:auto val="1"/>
        <c:lblAlgn val="ctr"/>
        <c:lblOffset val="100"/>
        <c:noMultiLvlLbl val="0"/>
      </c:catAx>
      <c:valAx>
        <c:axId val="57712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3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