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84209"/>
        <c:axId val="28939667"/>
      </c:barChart>
      <c:catAx>
        <c:axId val="7584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9667"/>
        <c:crossesAt val="0"/>
        <c:auto val="1"/>
        <c:lblAlgn val="ctr"/>
        <c:lblOffset val="100"/>
        <c:noMultiLvlLbl val="0"/>
      </c:catAx>
      <c:valAx>
        <c:axId val="289396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128948"/>
        <c:axId val="99423292"/>
      </c:barChart>
      <c:catAx>
        <c:axId val="9412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3292"/>
        <c:crossesAt val="0"/>
        <c:auto val="1"/>
        <c:lblAlgn val="ctr"/>
        <c:lblOffset val="100"/>
        <c:noMultiLvlLbl val="0"/>
      </c:catAx>
      <c:valAx>
        <c:axId val="99423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8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