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78781690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78781779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