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538738"/>
        <c:axId val="82376971"/>
      </c:lineChart>
      <c:catAx>
        <c:axId val="7353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76971"/>
        <c:crossesAt val="0"/>
        <c:auto val="1"/>
        <c:lblAlgn val="ctr"/>
        <c:lblOffset val="100"/>
        <c:noMultiLvlLbl val="0"/>
      </c:catAx>
      <c:valAx>
        <c:axId val="82376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3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679260"/>
        <c:axId val="16537576"/>
      </c:lineChart>
      <c:catAx>
        <c:axId val="75679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37576"/>
        <c:crossesAt val="0"/>
        <c:auto val="1"/>
        <c:lblAlgn val="ctr"/>
        <c:lblOffset val="100"/>
        <c:noMultiLvlLbl val="0"/>
      </c:catAx>
      <c:valAx>
        <c:axId val="16537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9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6213"/>
        <c:axId val="12508997"/>
      </c:lineChart>
      <c:catAx>
        <c:axId val="4096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08997"/>
        <c:crossesAt val="0"/>
        <c:auto val="1"/>
        <c:lblAlgn val="ctr"/>
        <c:lblOffset val="100"/>
        <c:noMultiLvlLbl val="0"/>
      </c:catAx>
      <c:valAx>
        <c:axId val="1250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6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325222"/>
        <c:axId val="63687705"/>
      </c:lineChart>
      <c:catAx>
        <c:axId val="10325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87705"/>
        <c:crossesAt val="0"/>
        <c:auto val="1"/>
        <c:lblAlgn val="ctr"/>
        <c:lblOffset val="100"/>
        <c:noMultiLvlLbl val="0"/>
      </c:catAx>
      <c:valAx>
        <c:axId val="63687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25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858089"/>
        <c:axId val="36157451"/>
      </c:lineChart>
      <c:catAx>
        <c:axId val="69858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57451"/>
        <c:crossesAt val="0"/>
        <c:auto val="1"/>
        <c:lblAlgn val="ctr"/>
        <c:lblOffset val="100"/>
        <c:noMultiLvlLbl val="0"/>
      </c:catAx>
      <c:valAx>
        <c:axId val="36157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58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109040"/>
        <c:axId val="166147"/>
      </c:lineChart>
      <c:catAx>
        <c:axId val="97109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147"/>
        <c:crossesAt val="0"/>
        <c:auto val="1"/>
        <c:lblAlgn val="ctr"/>
        <c:lblOffset val="100"/>
        <c:noMultiLvlLbl val="0"/>
      </c:catAx>
      <c:valAx>
        <c:axId val="166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9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900345"/>
        <c:axId val="58090008"/>
      </c:lineChart>
      <c:catAx>
        <c:axId val="21900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90008"/>
        <c:crossesAt val="0"/>
        <c:auto val="1"/>
        <c:lblAlgn val="ctr"/>
        <c:lblOffset val="100"/>
        <c:noMultiLvlLbl val="0"/>
      </c:catAx>
      <c:valAx>
        <c:axId val="58090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00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848424"/>
        <c:axId val="2193245"/>
      </c:lineChart>
      <c:catAx>
        <c:axId val="27848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3245"/>
        <c:crossesAt val="0"/>
        <c:auto val="1"/>
        <c:lblAlgn val="ctr"/>
        <c:lblOffset val="100"/>
        <c:noMultiLvlLbl val="0"/>
      </c:catAx>
      <c:valAx>
        <c:axId val="2193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48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019282"/>
        <c:axId val="42585270"/>
      </c:lineChart>
      <c:catAx>
        <c:axId val="22019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85270"/>
        <c:crossesAt val="0"/>
        <c:auto val="1"/>
        <c:lblAlgn val="ctr"/>
        <c:lblOffset val="100"/>
        <c:noMultiLvlLbl val="0"/>
      </c:catAx>
      <c:valAx>
        <c:axId val="42585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19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584905"/>
        <c:axId val="49192146"/>
      </c:lineChart>
      <c:catAx>
        <c:axId val="88584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92146"/>
        <c:crossesAt val="0"/>
        <c:auto val="1"/>
        <c:lblAlgn val="ctr"/>
        <c:lblOffset val="100"/>
        <c:noMultiLvlLbl val="0"/>
      </c:catAx>
      <c:valAx>
        <c:axId val="49192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84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