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617100"/>
        <c:axId val="37851178"/>
      </c:scatterChart>
      <c:valAx>
        <c:axId val="26617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51178"/>
        <c:crossesAt val="0"/>
        <c:crossBetween val="midCat"/>
      </c:valAx>
      <c:valAx>
        <c:axId val="37851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171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646417"/>
        <c:axId val="85628181"/>
      </c:scatterChart>
      <c:valAx>
        <c:axId val="68646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28181"/>
        <c:crossesAt val="0"/>
        <c:crossBetween val="midCat"/>
      </c:valAx>
      <c:valAx>
        <c:axId val="85628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46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