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6349"/>
        <c:axId val="88840068"/>
      </c:lineChart>
      <c:catAx>
        <c:axId val="9804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0068"/>
        <c:crossesAt val="0"/>
        <c:auto val="1"/>
        <c:lblAlgn val="ctr"/>
        <c:lblOffset val="100"/>
        <c:noMultiLvlLbl val="0"/>
      </c:catAx>
      <c:valAx>
        <c:axId val="8884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2485"/>
        <c:axId val="94631952"/>
      </c:lineChart>
      <c:catAx>
        <c:axId val="3059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952"/>
        <c:crossesAt val="0"/>
        <c:auto val="1"/>
        <c:lblAlgn val="ctr"/>
        <c:lblOffset val="100"/>
        <c:noMultiLvlLbl val="0"/>
      </c:catAx>
      <c:valAx>
        <c:axId val="9463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015206"/>
        <c:axId val="18270351"/>
      </c:barChart>
      <c:catAx>
        <c:axId val="530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0351"/>
        <c:crossesAt val="0"/>
        <c:auto val="1"/>
        <c:lblAlgn val="ctr"/>
        <c:lblOffset val="100"/>
        <c:noMultiLvlLbl val="0"/>
      </c:catAx>
      <c:valAx>
        <c:axId val="1827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273449"/>
        <c:axId val="64263831"/>
        <c:axId val="91438741"/>
      </c:bar3DChart>
      <c:catAx>
        <c:axId val="5427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3831"/>
        <c:crossesAt val="0"/>
        <c:auto val="1"/>
        <c:lblAlgn val="ctr"/>
        <c:lblOffset val="100"/>
        <c:noMultiLvlLbl val="0"/>
      </c:catAx>
      <c:valAx>
        <c:axId val="6426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3449"/>
        <c:crossesAt val="1"/>
        <c:crossBetween val="midCat"/>
      </c:valAx>
      <c:serAx>
        <c:axId val="914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38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056467"/>
        <c:axId val="74437771"/>
      </c:scatterChart>
      <c:valAx>
        <c:axId val="1405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771"/>
        <c:crossesAt val="0"/>
        <c:crossBetween val="midCat"/>
      </c:valAx>
      <c:valAx>
        <c:axId val="7443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6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803040"/>
        <c:axId val="71487896"/>
      </c:scatterChart>
      <c:valAx>
        <c:axId val="57803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7896"/>
        <c:crossesAt val="0"/>
        <c:crossBetween val="midCat"/>
        <c:majorUnit val="30"/>
        <c:minorUnit val="30"/>
      </c:valAx>
      <c:valAx>
        <c:axId val="71487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3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84938"/>
        <c:axId val="70075423"/>
      </c:scatterChart>
      <c:valAx>
        <c:axId val="69884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5423"/>
        <c:crossesAt val="0"/>
        <c:crossBetween val="midCat"/>
        <c:majorUnit val="30"/>
        <c:minorUnit val="30"/>
      </c:valAx>
      <c:valAx>
        <c:axId val="70075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4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