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23851"/>
        <c:axId val="6860203"/>
      </c:barChart>
      <c:catAx>
        <c:axId val="98923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203"/>
        <c:auto val="1"/>
        <c:lblAlgn val="ctr"/>
        <c:lblOffset val="100"/>
        <c:noMultiLvlLbl val="0"/>
      </c:catAx>
      <c:valAx>
        <c:axId val="6860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3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169749"/>
        <c:axId val="80701154"/>
      </c:barChart>
      <c:catAx>
        <c:axId val="46169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1154"/>
        <c:auto val="1"/>
        <c:lblAlgn val="ctr"/>
        <c:lblOffset val="100"/>
        <c:noMultiLvlLbl val="0"/>
      </c:catAx>
      <c:valAx>
        <c:axId val="80701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9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002790"/>
        <c:axId val="48743205"/>
      </c:barChart>
      <c:catAx>
        <c:axId val="51002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43205"/>
        <c:auto val="1"/>
        <c:lblAlgn val="ctr"/>
        <c:lblOffset val="100"/>
        <c:noMultiLvlLbl val="0"/>
      </c:catAx>
      <c:valAx>
        <c:axId val="48743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2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725312"/>
        <c:axId val="87533174"/>
      </c:barChart>
      <c:catAx>
        <c:axId val="76725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3174"/>
        <c:auto val="1"/>
        <c:lblAlgn val="ctr"/>
        <c:lblOffset val="100"/>
        <c:noMultiLvlLbl val="0"/>
      </c:catAx>
      <c:valAx>
        <c:axId val="87533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5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