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6354334"/>
        <c:axId val="13677640"/>
      </c:barChart>
      <c:catAx>
        <c:axId val="2635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640"/>
        <c:crossesAt val="0"/>
        <c:auto val="1"/>
        <c:lblAlgn val="ctr"/>
        <c:lblOffset val="100"/>
        <c:noMultiLvlLbl val="0"/>
      </c:catAx>
      <c:valAx>
        <c:axId val="1367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4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3037455"/>
        <c:axId val="59987112"/>
      </c:barChart>
      <c:catAx>
        <c:axId val="5303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7112"/>
        <c:crossesAt val="0"/>
        <c:auto val="1"/>
        <c:lblAlgn val="ctr"/>
        <c:lblOffset val="100"/>
        <c:noMultiLvlLbl val="0"/>
      </c:catAx>
      <c:valAx>
        <c:axId val="5998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74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2785435"/>
        <c:axId val="90548361"/>
      </c:barChart>
      <c:catAx>
        <c:axId val="5278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361"/>
        <c:crossesAt val="0"/>
        <c:auto val="1"/>
        <c:lblAlgn val="ctr"/>
        <c:lblOffset val="100"/>
        <c:noMultiLvlLbl val="0"/>
      </c:catAx>
      <c:valAx>
        <c:axId val="9054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4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2472662"/>
        <c:axId val="10616557"/>
      </c:barChart>
      <c:catAx>
        <c:axId val="1247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557"/>
        <c:crossesAt val="0"/>
        <c:auto val="1"/>
        <c:lblAlgn val="ctr"/>
        <c:lblOffset val="100"/>
        <c:noMultiLvlLbl val="0"/>
      </c:catAx>
      <c:valAx>
        <c:axId val="1061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26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