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844467"/>
        <c:axId val="22183305"/>
      </c:barChart>
      <c:catAx>
        <c:axId val="47844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3305"/>
        <c:crossesAt val="0"/>
        <c:auto val="1"/>
        <c:lblAlgn val="ctr"/>
        <c:lblOffset val="100"/>
        <c:noMultiLvlLbl val="0"/>
      </c:catAx>
      <c:valAx>
        <c:axId val="221833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444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734991"/>
        <c:axId val="9005184"/>
      </c:barChart>
      <c:catAx>
        <c:axId val="71734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184"/>
        <c:crossesAt val="0"/>
        <c:auto val="1"/>
        <c:lblAlgn val="ctr"/>
        <c:lblOffset val="100"/>
        <c:noMultiLvlLbl val="0"/>
      </c:catAx>
      <c:valAx>
        <c:axId val="90051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34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