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050279"/>
        <c:axId val="1427385"/>
      </c:lineChart>
      <c:catAx>
        <c:axId val="59050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7385"/>
        <c:crossesAt val="0"/>
        <c:auto val="1"/>
        <c:lblAlgn val="ctr"/>
        <c:lblOffset val="100"/>
        <c:noMultiLvlLbl val="0"/>
      </c:catAx>
      <c:valAx>
        <c:axId val="1427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050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233563"/>
        <c:axId val="85286914"/>
      </c:lineChart>
      <c:catAx>
        <c:axId val="39233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86914"/>
        <c:crossesAt val="0"/>
        <c:auto val="1"/>
        <c:lblAlgn val="ctr"/>
        <c:lblOffset val="100"/>
        <c:noMultiLvlLbl val="0"/>
      </c:catAx>
      <c:valAx>
        <c:axId val="852869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33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908948"/>
        <c:axId val="41262797"/>
      </c:lineChart>
      <c:catAx>
        <c:axId val="349089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62797"/>
        <c:crossesAt val="0"/>
        <c:auto val="1"/>
        <c:lblAlgn val="ctr"/>
        <c:lblOffset val="100"/>
        <c:noMultiLvlLbl val="0"/>
      </c:catAx>
      <c:valAx>
        <c:axId val="412627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089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626239"/>
        <c:axId val="38340656"/>
      </c:lineChart>
      <c:catAx>
        <c:axId val="10626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340656"/>
        <c:crossesAt val="0"/>
        <c:auto val="1"/>
        <c:lblAlgn val="ctr"/>
        <c:lblOffset val="100"/>
        <c:noMultiLvlLbl val="0"/>
      </c:catAx>
      <c:valAx>
        <c:axId val="383406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26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761496"/>
        <c:axId val="88549213"/>
      </c:lineChart>
      <c:catAx>
        <c:axId val="51761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549213"/>
        <c:crossesAt val="0"/>
        <c:auto val="1"/>
        <c:lblAlgn val="ctr"/>
        <c:lblOffset val="100"/>
        <c:noMultiLvlLbl val="0"/>
      </c:catAx>
      <c:valAx>
        <c:axId val="88549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61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1609463"/>
        <c:axId val="42660646"/>
      </c:lineChart>
      <c:catAx>
        <c:axId val="11609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60646"/>
        <c:crossesAt val="0"/>
        <c:auto val="1"/>
        <c:lblAlgn val="ctr"/>
        <c:lblOffset val="100"/>
        <c:noMultiLvlLbl val="0"/>
      </c:catAx>
      <c:valAx>
        <c:axId val="42660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09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04844"/>
        <c:axId val="90862050"/>
      </c:lineChart>
      <c:catAx>
        <c:axId val="28048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62050"/>
        <c:crossesAt val="0"/>
        <c:auto val="1"/>
        <c:lblAlgn val="ctr"/>
        <c:lblOffset val="100"/>
        <c:noMultiLvlLbl val="0"/>
      </c:catAx>
      <c:valAx>
        <c:axId val="908620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048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679509"/>
        <c:axId val="77586571"/>
      </c:lineChart>
      <c:catAx>
        <c:axId val="76795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86571"/>
        <c:crossesAt val="0"/>
        <c:auto val="1"/>
        <c:lblAlgn val="ctr"/>
        <c:lblOffset val="100"/>
        <c:noMultiLvlLbl val="0"/>
      </c:catAx>
      <c:valAx>
        <c:axId val="775865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795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9752643"/>
        <c:axId val="61639347"/>
      </c:lineChart>
      <c:catAx>
        <c:axId val="397526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639347"/>
        <c:crossesAt val="0"/>
        <c:auto val="1"/>
        <c:lblAlgn val="ctr"/>
        <c:lblOffset val="100"/>
        <c:noMultiLvlLbl val="0"/>
      </c:catAx>
      <c:valAx>
        <c:axId val="61639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526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7997200"/>
        <c:axId val="80610315"/>
      </c:lineChart>
      <c:catAx>
        <c:axId val="47997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0610315"/>
        <c:crossesAt val="0"/>
        <c:auto val="1"/>
        <c:lblAlgn val="ctr"/>
        <c:lblOffset val="100"/>
        <c:noMultiLvlLbl val="0"/>
      </c:catAx>
      <c:valAx>
        <c:axId val="80610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997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