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279518"/>
        <c:axId val="94529408"/>
      </c:scatterChart>
      <c:valAx>
        <c:axId val="63279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29408"/>
        <c:crossesAt val="0"/>
        <c:crossBetween val="midCat"/>
      </c:valAx>
      <c:valAx>
        <c:axId val="94529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795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786562"/>
        <c:axId val="34713646"/>
      </c:scatterChart>
      <c:valAx>
        <c:axId val="35786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13646"/>
        <c:crossesAt val="0"/>
        <c:crossBetween val="midCat"/>
      </c:valAx>
      <c:valAx>
        <c:axId val="34713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865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