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1334"/>
        <c:axId val="56420069"/>
      </c:lineChart>
      <c:catAx>
        <c:axId val="3724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20069"/>
        <c:crossesAt val="0"/>
        <c:auto val="1"/>
        <c:lblAlgn val="ctr"/>
        <c:lblOffset val="100"/>
        <c:noMultiLvlLbl val="0"/>
      </c:catAx>
      <c:valAx>
        <c:axId val="56420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1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03796"/>
        <c:axId val="49295041"/>
      </c:lineChart>
      <c:catAx>
        <c:axId val="8940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5041"/>
        <c:crossesAt val="0"/>
        <c:auto val="1"/>
        <c:lblAlgn val="ctr"/>
        <c:lblOffset val="100"/>
        <c:noMultiLvlLbl val="0"/>
      </c:catAx>
      <c:valAx>
        <c:axId val="4929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3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710846"/>
        <c:axId val="4880257"/>
      </c:barChart>
      <c:catAx>
        <c:axId val="477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257"/>
        <c:crossesAt val="0"/>
        <c:auto val="1"/>
        <c:lblAlgn val="ctr"/>
        <c:lblOffset val="100"/>
        <c:noMultiLvlLbl val="0"/>
      </c:catAx>
      <c:valAx>
        <c:axId val="4880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0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76971"/>
        <c:axId val="26117206"/>
        <c:axId val="78930299"/>
      </c:bar3DChart>
      <c:catAx>
        <c:axId val="787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7206"/>
        <c:crossesAt val="0"/>
        <c:auto val="1"/>
        <c:lblAlgn val="ctr"/>
        <c:lblOffset val="100"/>
        <c:noMultiLvlLbl val="0"/>
      </c:catAx>
      <c:valAx>
        <c:axId val="2611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6971"/>
        <c:crossesAt val="1"/>
        <c:crossBetween val="midCat"/>
      </c:valAx>
      <c:serAx>
        <c:axId val="7893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172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920642"/>
        <c:axId val="39497504"/>
      </c:scatterChart>
      <c:valAx>
        <c:axId val="8892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7504"/>
        <c:crossesAt val="0"/>
        <c:crossBetween val="midCat"/>
      </c:valAx>
      <c:valAx>
        <c:axId val="39497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06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228603"/>
        <c:axId val="27608415"/>
      </c:scatterChart>
      <c:valAx>
        <c:axId val="77228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8415"/>
        <c:crossesAt val="0"/>
        <c:crossBetween val="midCat"/>
        <c:majorUnit val="30"/>
        <c:minorUnit val="30"/>
      </c:valAx>
      <c:valAx>
        <c:axId val="27608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8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305898"/>
        <c:axId val="39918672"/>
      </c:scatterChart>
      <c:valAx>
        <c:axId val="953058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8672"/>
        <c:crossesAt val="0"/>
        <c:crossBetween val="midCat"/>
        <c:majorUnit val="30"/>
        <c:minorUnit val="30"/>
      </c:valAx>
      <c:valAx>
        <c:axId val="399186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3058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