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31532"/>
        <c:axId val="7059516"/>
      </c:barChart>
      <c:catAx>
        <c:axId val="8431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9516"/>
        <c:auto val="1"/>
        <c:lblAlgn val="ctr"/>
        <c:lblOffset val="100"/>
        <c:noMultiLvlLbl val="0"/>
      </c:catAx>
      <c:valAx>
        <c:axId val="70595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1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0284423"/>
        <c:axId val="46829743"/>
      </c:barChart>
      <c:catAx>
        <c:axId val="502844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29743"/>
        <c:auto val="1"/>
        <c:lblAlgn val="ctr"/>
        <c:lblOffset val="100"/>
        <c:noMultiLvlLbl val="0"/>
      </c:catAx>
      <c:valAx>
        <c:axId val="468297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844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716306"/>
        <c:axId val="91190513"/>
      </c:barChart>
      <c:catAx>
        <c:axId val="937163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0513"/>
        <c:auto val="1"/>
        <c:lblAlgn val="ctr"/>
        <c:lblOffset val="100"/>
        <c:noMultiLvlLbl val="0"/>
      </c:catAx>
      <c:valAx>
        <c:axId val="911905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7163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696288"/>
        <c:axId val="99370596"/>
      </c:barChart>
      <c:catAx>
        <c:axId val="84696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70596"/>
        <c:auto val="1"/>
        <c:lblAlgn val="ctr"/>
        <c:lblOffset val="100"/>
        <c:noMultiLvlLbl val="0"/>
      </c:catAx>
      <c:valAx>
        <c:axId val="99370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96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