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529055"/>
        <c:axId val="5458983"/>
      </c:scatterChart>
      <c:valAx>
        <c:axId val="5352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83"/>
        <c:crossesAt val="0"/>
        <c:crossBetween val="midCat"/>
      </c:valAx>
      <c:valAx>
        <c:axId val="5458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0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97172"/>
        <c:axId val="8674084"/>
      </c:lineChart>
      <c:catAx>
        <c:axId val="5519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084"/>
        <c:crossesAt val="0"/>
        <c:auto val="1"/>
        <c:lblAlgn val="ctr"/>
        <c:lblOffset val="100"/>
        <c:noMultiLvlLbl val="0"/>
      </c:catAx>
      <c:valAx>
        <c:axId val="86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