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66795"/>
        <c:axId val="98019613"/>
      </c:lineChart>
      <c:catAx>
        <c:axId val="3266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19613"/>
        <c:crossesAt val="0"/>
        <c:auto val="1"/>
        <c:lblAlgn val="ctr"/>
        <c:lblOffset val="100"/>
        <c:noMultiLvlLbl val="0"/>
      </c:catAx>
      <c:valAx>
        <c:axId val="98019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66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371881"/>
        <c:axId val="5824305"/>
      </c:areaChart>
      <c:catAx>
        <c:axId val="9037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4305"/>
        <c:crossesAt val="0"/>
        <c:auto val="1"/>
        <c:lblAlgn val="ctr"/>
        <c:lblOffset val="100"/>
        <c:noMultiLvlLbl val="0"/>
      </c:catAx>
      <c:valAx>
        <c:axId val="5824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71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