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28039"/>
        <c:axId val="63634073"/>
      </c:lineChart>
      <c:catAx>
        <c:axId val="79328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34073"/>
        <c:crossesAt val="0"/>
        <c:auto val="1"/>
        <c:lblAlgn val="ctr"/>
        <c:lblOffset val="100"/>
        <c:noMultiLvlLbl val="0"/>
      </c:catAx>
      <c:valAx>
        <c:axId val="63634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28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39020"/>
        <c:axId val="25018918"/>
      </c:lineChart>
      <c:catAx>
        <c:axId val="18039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18918"/>
        <c:crossesAt val="0"/>
        <c:auto val="1"/>
        <c:lblAlgn val="ctr"/>
        <c:lblOffset val="100"/>
        <c:noMultiLvlLbl val="0"/>
      </c:catAx>
      <c:valAx>
        <c:axId val="25018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39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9337283"/>
        <c:axId val="95651614"/>
      </c:barChart>
      <c:catAx>
        <c:axId val="19337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51614"/>
        <c:crossesAt val="0"/>
        <c:auto val="1"/>
        <c:lblAlgn val="ctr"/>
        <c:lblOffset val="100"/>
        <c:noMultiLvlLbl val="0"/>
      </c:catAx>
      <c:valAx>
        <c:axId val="95651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37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0980524"/>
        <c:axId val="9021737"/>
        <c:axId val="9778161"/>
      </c:bar3DChart>
      <c:catAx>
        <c:axId val="20980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1737"/>
        <c:crossesAt val="0"/>
        <c:auto val="1"/>
        <c:lblAlgn val="ctr"/>
        <c:lblOffset val="100"/>
        <c:noMultiLvlLbl val="0"/>
      </c:catAx>
      <c:valAx>
        <c:axId val="90217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980524"/>
        <c:crossesAt val="1"/>
        <c:crossBetween val="midCat"/>
      </c:valAx>
      <c:serAx>
        <c:axId val="9778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173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0598971"/>
        <c:axId val="17585596"/>
      </c:scatterChart>
      <c:valAx>
        <c:axId val="70598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85596"/>
        <c:crossesAt val="0"/>
        <c:crossBetween val="midCat"/>
      </c:valAx>
      <c:valAx>
        <c:axId val="17585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989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690431"/>
        <c:axId val="3653378"/>
      </c:scatterChart>
      <c:valAx>
        <c:axId val="26904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3378"/>
        <c:crossesAt val="0"/>
        <c:crossBetween val="midCat"/>
        <c:majorUnit val="30"/>
        <c:minorUnit val="30"/>
      </c:valAx>
      <c:valAx>
        <c:axId val="36533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9043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3125499"/>
        <c:axId val="70035758"/>
      </c:scatterChart>
      <c:valAx>
        <c:axId val="331254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35758"/>
        <c:crossesAt val="0"/>
        <c:crossBetween val="midCat"/>
        <c:majorUnit val="30"/>
        <c:minorUnit val="30"/>
      </c:valAx>
      <c:valAx>
        <c:axId val="700357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12549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