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872363"/>
        <c:axId val="53748058"/>
      </c:barChart>
      <c:catAx>
        <c:axId val="92872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8058"/>
        <c:auto val="1"/>
        <c:lblAlgn val="ctr"/>
        <c:lblOffset val="100"/>
        <c:noMultiLvlLbl val="0"/>
      </c:catAx>
      <c:valAx>
        <c:axId val="53748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2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481544"/>
        <c:axId val="29271220"/>
      </c:barChart>
      <c:catAx>
        <c:axId val="54481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1220"/>
        <c:auto val="1"/>
        <c:lblAlgn val="ctr"/>
        <c:lblOffset val="100"/>
        <c:noMultiLvlLbl val="0"/>
      </c:catAx>
      <c:valAx>
        <c:axId val="2927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1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627854"/>
        <c:axId val="17126472"/>
      </c:barChart>
      <c:catAx>
        <c:axId val="44627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6472"/>
        <c:auto val="1"/>
        <c:lblAlgn val="ctr"/>
        <c:lblOffset val="100"/>
        <c:noMultiLvlLbl val="0"/>
      </c:catAx>
      <c:valAx>
        <c:axId val="17126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7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392605"/>
        <c:axId val="12531286"/>
      </c:barChart>
      <c:catAx>
        <c:axId val="49392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1286"/>
        <c:auto val="1"/>
        <c:lblAlgn val="ctr"/>
        <c:lblOffset val="100"/>
        <c:noMultiLvlLbl val="0"/>
      </c:catAx>
      <c:valAx>
        <c:axId val="12531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92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