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1601488"/>
        <c:axId val="77545946"/>
      </c:scatterChart>
      <c:valAx>
        <c:axId val="61601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5946"/>
        <c:crossesAt val="0"/>
        <c:crossBetween val="midCat"/>
      </c:valAx>
      <c:valAx>
        <c:axId val="77545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14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10391"/>
        <c:axId val="46656044"/>
      </c:lineChart>
      <c:catAx>
        <c:axId val="8310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6044"/>
        <c:crossesAt val="0"/>
        <c:auto val="1"/>
        <c:lblAlgn val="ctr"/>
        <c:lblOffset val="100"/>
        <c:noMultiLvlLbl val="0"/>
      </c:catAx>
      <c:valAx>
        <c:axId val="46656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