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22861"/>
        <c:axId val="27268667"/>
      </c:lineChart>
      <c:catAx>
        <c:axId val="27822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8667"/>
        <c:crossesAt val="0"/>
        <c:auto val="1"/>
        <c:lblAlgn val="ctr"/>
        <c:lblOffset val="100"/>
        <c:noMultiLvlLbl val="0"/>
      </c:catAx>
      <c:valAx>
        <c:axId val="27268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22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649850"/>
        <c:axId val="65586790"/>
      </c:lineChart>
      <c:catAx>
        <c:axId val="68649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86790"/>
        <c:crossesAt val="0"/>
        <c:auto val="1"/>
        <c:lblAlgn val="ctr"/>
        <c:lblOffset val="100"/>
        <c:noMultiLvlLbl val="0"/>
      </c:catAx>
      <c:valAx>
        <c:axId val="65586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49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455688"/>
        <c:axId val="34642894"/>
      </c:lineChart>
      <c:catAx>
        <c:axId val="4045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42894"/>
        <c:crossesAt val="0"/>
        <c:auto val="1"/>
        <c:lblAlgn val="ctr"/>
        <c:lblOffset val="100"/>
        <c:noMultiLvlLbl val="0"/>
      </c:catAx>
      <c:valAx>
        <c:axId val="34642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09699"/>
        <c:axId val="51134712"/>
      </c:lineChart>
      <c:catAx>
        <c:axId val="43409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34712"/>
        <c:crossesAt val="0"/>
        <c:auto val="1"/>
        <c:lblAlgn val="ctr"/>
        <c:lblOffset val="100"/>
        <c:noMultiLvlLbl val="0"/>
      </c:catAx>
      <c:valAx>
        <c:axId val="51134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09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535236"/>
        <c:axId val="78324016"/>
      </c:lineChart>
      <c:catAx>
        <c:axId val="55535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24016"/>
        <c:crossesAt val="0"/>
        <c:auto val="1"/>
        <c:lblAlgn val="ctr"/>
        <c:lblOffset val="100"/>
        <c:noMultiLvlLbl val="0"/>
      </c:catAx>
      <c:valAx>
        <c:axId val="78324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35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237666"/>
        <c:axId val="97792269"/>
      </c:lineChart>
      <c:catAx>
        <c:axId val="44237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2269"/>
        <c:crossesAt val="0"/>
        <c:auto val="1"/>
        <c:lblAlgn val="ctr"/>
        <c:lblOffset val="100"/>
        <c:noMultiLvlLbl val="0"/>
      </c:catAx>
      <c:valAx>
        <c:axId val="97792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37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433881"/>
        <c:axId val="67501992"/>
      </c:lineChart>
      <c:catAx>
        <c:axId val="93433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01992"/>
        <c:crossesAt val="0"/>
        <c:auto val="1"/>
        <c:lblAlgn val="ctr"/>
        <c:lblOffset val="100"/>
        <c:noMultiLvlLbl val="0"/>
      </c:catAx>
      <c:valAx>
        <c:axId val="6750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33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194541"/>
        <c:axId val="24079487"/>
      </c:lineChart>
      <c:catAx>
        <c:axId val="18194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79487"/>
        <c:crossesAt val="0"/>
        <c:auto val="1"/>
        <c:lblAlgn val="ctr"/>
        <c:lblOffset val="100"/>
        <c:noMultiLvlLbl val="0"/>
      </c:catAx>
      <c:valAx>
        <c:axId val="24079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94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749991"/>
        <c:axId val="39931919"/>
      </c:lineChart>
      <c:catAx>
        <c:axId val="91749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1919"/>
        <c:crossesAt val="0"/>
        <c:auto val="1"/>
        <c:lblAlgn val="ctr"/>
        <c:lblOffset val="100"/>
        <c:noMultiLvlLbl val="0"/>
      </c:catAx>
      <c:valAx>
        <c:axId val="39931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9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9617"/>
        <c:axId val="57092617"/>
      </c:lineChart>
      <c:catAx>
        <c:axId val="379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92617"/>
        <c:crossesAt val="0"/>
        <c:auto val="1"/>
        <c:lblAlgn val="ctr"/>
        <c:lblOffset val="100"/>
        <c:noMultiLvlLbl val="0"/>
      </c:catAx>
      <c:valAx>
        <c:axId val="57092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