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570044"/>
        <c:axId val="10701317"/>
      </c:scatterChart>
      <c:valAx>
        <c:axId val="84570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01317"/>
        <c:crossesAt val="0"/>
        <c:crossBetween val="midCat"/>
      </c:valAx>
      <c:valAx>
        <c:axId val="10701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0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68225"/>
        <c:axId val="56698928"/>
      </c:scatterChart>
      <c:valAx>
        <c:axId val="12168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8928"/>
        <c:crossesAt val="0"/>
        <c:crossBetween val="midCat"/>
      </c:valAx>
      <c:valAx>
        <c:axId val="56698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68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