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13820"/>
        <c:axId val="45501727"/>
      </c:lineChart>
      <c:catAx>
        <c:axId val="25613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01727"/>
        <c:crossesAt val="0"/>
        <c:auto val="1"/>
        <c:lblAlgn val="ctr"/>
        <c:lblOffset val="100"/>
        <c:noMultiLvlLbl val="0"/>
      </c:catAx>
      <c:valAx>
        <c:axId val="45501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13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19793"/>
        <c:axId val="9508098"/>
      </c:lineChart>
      <c:catAx>
        <c:axId val="60119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8098"/>
        <c:crossesAt val="0"/>
        <c:auto val="1"/>
        <c:lblAlgn val="ctr"/>
        <c:lblOffset val="100"/>
        <c:noMultiLvlLbl val="0"/>
      </c:catAx>
      <c:valAx>
        <c:axId val="9508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19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2589008"/>
        <c:axId val="30018356"/>
      </c:barChart>
      <c:catAx>
        <c:axId val="22589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18356"/>
        <c:crossesAt val="0"/>
        <c:auto val="1"/>
        <c:lblAlgn val="ctr"/>
        <c:lblOffset val="100"/>
        <c:noMultiLvlLbl val="0"/>
      </c:catAx>
      <c:valAx>
        <c:axId val="30018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89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1293360"/>
        <c:axId val="42688257"/>
        <c:axId val="95734263"/>
      </c:bar3DChart>
      <c:catAx>
        <c:axId val="21293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88257"/>
        <c:crossesAt val="0"/>
        <c:auto val="1"/>
        <c:lblAlgn val="ctr"/>
        <c:lblOffset val="100"/>
        <c:noMultiLvlLbl val="0"/>
      </c:catAx>
      <c:valAx>
        <c:axId val="42688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293360"/>
        <c:crossesAt val="1"/>
        <c:crossBetween val="midCat"/>
      </c:valAx>
      <c:serAx>
        <c:axId val="95734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8825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5051100"/>
        <c:axId val="90509837"/>
      </c:scatterChart>
      <c:valAx>
        <c:axId val="25051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09837"/>
        <c:crossesAt val="0"/>
        <c:crossBetween val="midCat"/>
      </c:valAx>
      <c:valAx>
        <c:axId val="90509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511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7793190"/>
        <c:axId val="62939816"/>
      </c:scatterChart>
      <c:valAx>
        <c:axId val="177931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39816"/>
        <c:crossesAt val="0"/>
        <c:crossBetween val="midCat"/>
        <c:majorUnit val="30"/>
        <c:minorUnit val="30"/>
      </c:valAx>
      <c:valAx>
        <c:axId val="629398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79319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468527"/>
        <c:axId val="88787456"/>
      </c:scatterChart>
      <c:valAx>
        <c:axId val="424685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87456"/>
        <c:crossesAt val="0"/>
        <c:crossBetween val="midCat"/>
        <c:majorUnit val="30"/>
        <c:minorUnit val="30"/>
      </c:valAx>
      <c:valAx>
        <c:axId val="887874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46852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