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384260"/>
        <c:axId val="25620376"/>
      </c:barChart>
      <c:catAx>
        <c:axId val="283842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20376"/>
        <c:auto val="1"/>
        <c:lblAlgn val="ctr"/>
        <c:lblOffset val="100"/>
        <c:noMultiLvlLbl val="0"/>
      </c:catAx>
      <c:valAx>
        <c:axId val="256203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842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9884565"/>
        <c:axId val="11365508"/>
      </c:barChart>
      <c:catAx>
        <c:axId val="698845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65508"/>
        <c:auto val="1"/>
        <c:lblAlgn val="ctr"/>
        <c:lblOffset val="100"/>
        <c:noMultiLvlLbl val="0"/>
      </c:catAx>
      <c:valAx>
        <c:axId val="113655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845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157468"/>
        <c:axId val="54391057"/>
      </c:barChart>
      <c:catAx>
        <c:axId val="141574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91057"/>
        <c:auto val="1"/>
        <c:lblAlgn val="ctr"/>
        <c:lblOffset val="100"/>
        <c:noMultiLvlLbl val="0"/>
      </c:catAx>
      <c:valAx>
        <c:axId val="543910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574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323261"/>
        <c:axId val="39995893"/>
      </c:barChart>
      <c:catAx>
        <c:axId val="833232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95893"/>
        <c:auto val="1"/>
        <c:lblAlgn val="ctr"/>
        <c:lblOffset val="100"/>
        <c:noMultiLvlLbl val="0"/>
      </c:catAx>
      <c:valAx>
        <c:axId val="399958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232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