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87811458"/>
        <c:axId val="37482631"/>
      </c:scatterChart>
      <c:valAx>
        <c:axId val="87811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82631"/>
        <c:crossesAt val="0"/>
        <c:crossBetween val="midCat"/>
      </c:valAx>
      <c:valAx>
        <c:axId val="37482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114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964216"/>
        <c:axId val="59757973"/>
      </c:lineChart>
      <c:catAx>
        <c:axId val="70964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57973"/>
        <c:crossesAt val="0"/>
        <c:auto val="1"/>
        <c:lblAlgn val="ctr"/>
        <c:lblOffset val="100"/>
        <c:noMultiLvlLbl val="0"/>
      </c:catAx>
      <c:valAx>
        <c:axId val="59757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642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