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7371124"/>
        <c:axId val="72047059"/>
      </c:barChart>
      <c:catAx>
        <c:axId val="67371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7059"/>
        <c:crossesAt val="0"/>
        <c:auto val="1"/>
        <c:lblAlgn val="ctr"/>
        <c:lblOffset val="100"/>
        <c:noMultiLvlLbl val="0"/>
      </c:catAx>
      <c:valAx>
        <c:axId val="720470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711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897283"/>
        <c:axId val="52531155"/>
      </c:barChart>
      <c:catAx>
        <c:axId val="45897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1155"/>
        <c:crossesAt val="0"/>
        <c:auto val="1"/>
        <c:lblAlgn val="ctr"/>
        <c:lblOffset val="100"/>
        <c:noMultiLvlLbl val="0"/>
      </c:catAx>
      <c:valAx>
        <c:axId val="525311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972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