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672373"/>
        <c:axId val="63844423"/>
      </c:lineChart>
      <c:catAx>
        <c:axId val="16672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44423"/>
        <c:crossesAt val="0"/>
        <c:auto val="1"/>
        <c:lblAlgn val="ctr"/>
        <c:lblOffset val="100"/>
        <c:noMultiLvlLbl val="0"/>
      </c:catAx>
      <c:valAx>
        <c:axId val="63844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72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66176"/>
        <c:axId val="88086672"/>
      </c:lineChart>
      <c:catAx>
        <c:axId val="976661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86672"/>
        <c:crossesAt val="0"/>
        <c:auto val="1"/>
        <c:lblAlgn val="ctr"/>
        <c:lblOffset val="100"/>
        <c:noMultiLvlLbl val="0"/>
      </c:catAx>
      <c:valAx>
        <c:axId val="88086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661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837962"/>
        <c:axId val="30367810"/>
      </c:lineChart>
      <c:catAx>
        <c:axId val="33837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67810"/>
        <c:crossesAt val="0"/>
        <c:auto val="1"/>
        <c:lblAlgn val="ctr"/>
        <c:lblOffset val="100"/>
        <c:noMultiLvlLbl val="0"/>
      </c:catAx>
      <c:valAx>
        <c:axId val="303678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7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873197"/>
        <c:axId val="80053448"/>
      </c:lineChart>
      <c:catAx>
        <c:axId val="12873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53448"/>
        <c:crossesAt val="0"/>
        <c:auto val="1"/>
        <c:lblAlgn val="ctr"/>
        <c:lblOffset val="100"/>
        <c:noMultiLvlLbl val="0"/>
      </c:catAx>
      <c:valAx>
        <c:axId val="80053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73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643167"/>
        <c:axId val="32145827"/>
      </c:lineChart>
      <c:catAx>
        <c:axId val="90643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45827"/>
        <c:crossesAt val="0"/>
        <c:auto val="1"/>
        <c:lblAlgn val="ctr"/>
        <c:lblOffset val="100"/>
        <c:noMultiLvlLbl val="0"/>
      </c:catAx>
      <c:valAx>
        <c:axId val="32145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43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0362239"/>
        <c:axId val="44221945"/>
      </c:lineChart>
      <c:catAx>
        <c:axId val="70362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221945"/>
        <c:crossesAt val="0"/>
        <c:auto val="1"/>
        <c:lblAlgn val="ctr"/>
        <c:lblOffset val="100"/>
        <c:noMultiLvlLbl val="0"/>
      </c:catAx>
      <c:valAx>
        <c:axId val="44221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62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963337"/>
        <c:axId val="23522253"/>
      </c:lineChart>
      <c:catAx>
        <c:axId val="239633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22253"/>
        <c:crossesAt val="0"/>
        <c:auto val="1"/>
        <c:lblAlgn val="ctr"/>
        <c:lblOffset val="100"/>
        <c:noMultiLvlLbl val="0"/>
      </c:catAx>
      <c:valAx>
        <c:axId val="23522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33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09670"/>
        <c:axId val="24300838"/>
      </c:lineChart>
      <c:catAx>
        <c:axId val="98209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00838"/>
        <c:crossesAt val="0"/>
        <c:auto val="1"/>
        <c:lblAlgn val="ctr"/>
        <c:lblOffset val="100"/>
        <c:noMultiLvlLbl val="0"/>
      </c:catAx>
      <c:valAx>
        <c:axId val="24300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096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3958468"/>
        <c:axId val="61686712"/>
      </c:lineChart>
      <c:catAx>
        <c:axId val="93958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86712"/>
        <c:crossesAt val="0"/>
        <c:auto val="1"/>
        <c:lblAlgn val="ctr"/>
        <c:lblOffset val="100"/>
        <c:noMultiLvlLbl val="0"/>
      </c:catAx>
      <c:valAx>
        <c:axId val="61686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58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530705"/>
        <c:axId val="7360096"/>
      </c:lineChart>
      <c:catAx>
        <c:axId val="93530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60096"/>
        <c:crossesAt val="0"/>
        <c:auto val="1"/>
        <c:lblAlgn val="ctr"/>
        <c:lblOffset val="100"/>
        <c:noMultiLvlLbl val="0"/>
      </c:catAx>
      <c:valAx>
        <c:axId val="7360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30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