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22991"/>
        <c:axId val="80390565"/>
      </c:lineChart>
      <c:catAx>
        <c:axId val="8932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90565"/>
        <c:crossesAt val="0"/>
        <c:auto val="1"/>
        <c:lblAlgn val="ctr"/>
        <c:lblOffset val="100"/>
        <c:noMultiLvlLbl val="0"/>
      </c:catAx>
      <c:valAx>
        <c:axId val="80390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22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821449"/>
        <c:axId val="16694342"/>
      </c:areaChart>
      <c:catAx>
        <c:axId val="4582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4342"/>
        <c:crossesAt val="0"/>
        <c:auto val="1"/>
        <c:lblAlgn val="ctr"/>
        <c:lblOffset val="100"/>
        <c:noMultiLvlLbl val="0"/>
      </c:catAx>
      <c:valAx>
        <c:axId val="16694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1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