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6203"/>
        <c:axId val="3797861"/>
      </c:lineChart>
      <c:catAx>
        <c:axId val="2274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861"/>
        <c:crossesAt val="0"/>
        <c:auto val="1"/>
        <c:lblAlgn val="ctr"/>
        <c:lblOffset val="100"/>
        <c:noMultiLvlLbl val="0"/>
      </c:catAx>
      <c:valAx>
        <c:axId val="3797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6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01058"/>
        <c:axId val="35160867"/>
      </c:areaChart>
      <c:catAx>
        <c:axId val="6480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0867"/>
        <c:crossesAt val="0"/>
        <c:auto val="1"/>
        <c:lblAlgn val="ctr"/>
        <c:lblOffset val="100"/>
        <c:noMultiLvlLbl val="0"/>
      </c:catAx>
      <c:valAx>
        <c:axId val="3516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1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