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344014"/>
        <c:axId val="16749811"/>
      </c:scatterChart>
      <c:valAx>
        <c:axId val="77344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49811"/>
        <c:crossesAt val="0"/>
        <c:crossBetween val="midCat"/>
      </c:valAx>
      <c:valAx>
        <c:axId val="16749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440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15506"/>
        <c:axId val="6919312"/>
      </c:scatterChart>
      <c:valAx>
        <c:axId val="1215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9312"/>
        <c:crossesAt val="0"/>
        <c:crossBetween val="midCat"/>
      </c:valAx>
      <c:valAx>
        <c:axId val="6919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55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