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753"/>
        <c:axId val="36479958"/>
      </c:lineChart>
      <c:catAx>
        <c:axId val="474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9958"/>
        <c:crossesAt val="0"/>
        <c:auto val="1"/>
        <c:lblAlgn val="ctr"/>
        <c:lblOffset val="100"/>
        <c:noMultiLvlLbl val="0"/>
      </c:catAx>
      <c:valAx>
        <c:axId val="36479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68627"/>
        <c:axId val="37018064"/>
      </c:lineChart>
      <c:catAx>
        <c:axId val="2076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064"/>
        <c:crossesAt val="0"/>
        <c:auto val="1"/>
        <c:lblAlgn val="ctr"/>
        <c:lblOffset val="100"/>
        <c:noMultiLvlLbl val="0"/>
      </c:catAx>
      <c:valAx>
        <c:axId val="3701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8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675558"/>
        <c:axId val="3204906"/>
      </c:barChart>
      <c:catAx>
        <c:axId val="8267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906"/>
        <c:crossesAt val="0"/>
        <c:auto val="1"/>
        <c:lblAlgn val="ctr"/>
        <c:lblOffset val="100"/>
        <c:noMultiLvlLbl val="0"/>
      </c:catAx>
      <c:valAx>
        <c:axId val="320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15046"/>
        <c:axId val="12596053"/>
        <c:axId val="10222173"/>
      </c:bar3DChart>
      <c:catAx>
        <c:axId val="6131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053"/>
        <c:crossesAt val="0"/>
        <c:auto val="1"/>
        <c:lblAlgn val="ctr"/>
        <c:lblOffset val="100"/>
        <c:noMultiLvlLbl val="0"/>
      </c:catAx>
      <c:valAx>
        <c:axId val="1259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15046"/>
        <c:crossesAt val="1"/>
        <c:crossBetween val="midCat"/>
      </c:valAx>
      <c:serAx>
        <c:axId val="102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0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021554"/>
        <c:axId val="97339030"/>
      </c:scatterChart>
      <c:valAx>
        <c:axId val="560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9030"/>
        <c:crossesAt val="0"/>
        <c:crossBetween val="midCat"/>
      </c:valAx>
      <c:valAx>
        <c:axId val="97339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15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5070"/>
        <c:axId val="36404747"/>
      </c:scatterChart>
      <c:valAx>
        <c:axId val="34250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04747"/>
        <c:crossesAt val="0"/>
        <c:crossBetween val="midCat"/>
        <c:majorUnit val="30"/>
        <c:minorUnit val="30"/>
      </c:valAx>
      <c:valAx>
        <c:axId val="36404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50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981146"/>
        <c:axId val="1500736"/>
      </c:scatterChart>
      <c:valAx>
        <c:axId val="129811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736"/>
        <c:crossesAt val="0"/>
        <c:crossBetween val="midCat"/>
        <c:majorUnit val="30"/>
        <c:minorUnit val="30"/>
      </c:valAx>
      <c:valAx>
        <c:axId val="15007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811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