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501412"/>
        <c:axId val="33481584"/>
      </c:barChart>
      <c:catAx>
        <c:axId val="435014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81584"/>
        <c:auto val="1"/>
        <c:lblAlgn val="ctr"/>
        <c:lblOffset val="100"/>
        <c:noMultiLvlLbl val="0"/>
      </c:catAx>
      <c:valAx>
        <c:axId val="33481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014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80393"/>
        <c:axId val="64096963"/>
      </c:barChart>
      <c:catAx>
        <c:axId val="73803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96963"/>
        <c:auto val="1"/>
        <c:lblAlgn val="ctr"/>
        <c:lblOffset val="100"/>
        <c:noMultiLvlLbl val="0"/>
      </c:catAx>
      <c:valAx>
        <c:axId val="64096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03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728357"/>
        <c:axId val="61413299"/>
      </c:barChart>
      <c:catAx>
        <c:axId val="497283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13299"/>
        <c:auto val="1"/>
        <c:lblAlgn val="ctr"/>
        <c:lblOffset val="100"/>
        <c:noMultiLvlLbl val="0"/>
      </c:catAx>
      <c:valAx>
        <c:axId val="61413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283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130430"/>
        <c:axId val="79565608"/>
      </c:barChart>
      <c:catAx>
        <c:axId val="14130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65608"/>
        <c:auto val="1"/>
        <c:lblAlgn val="ctr"/>
        <c:lblOffset val="100"/>
        <c:noMultiLvlLbl val="0"/>
      </c:catAx>
      <c:valAx>
        <c:axId val="79565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304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