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500641"/>
        <c:axId val="45231466"/>
      </c:scatterChart>
      <c:valAx>
        <c:axId val="4250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66"/>
        <c:crossesAt val="0"/>
        <c:crossBetween val="midCat"/>
      </c:valAx>
      <c:valAx>
        <c:axId val="452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12"/>
        <c:axId val="38901189"/>
      </c:lineChart>
      <c:catAx>
        <c:axId val="1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189"/>
        <c:crossesAt val="0"/>
        <c:auto val="1"/>
        <c:lblAlgn val="ctr"/>
        <c:lblOffset val="100"/>
        <c:noMultiLvlLbl val="0"/>
      </c:catAx>
      <c:valAx>
        <c:axId val="3890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