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9004"/>
        <c:axId val="32583292"/>
      </c:lineChart>
      <c:catAx>
        <c:axId val="352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292"/>
        <c:crossesAt val="0"/>
        <c:auto val="1"/>
        <c:lblAlgn val="ctr"/>
        <c:lblOffset val="100"/>
        <c:noMultiLvlLbl val="0"/>
      </c:catAx>
      <c:valAx>
        <c:axId val="3258329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0620"/>
        <c:axId val="65129245"/>
      </c:lineChart>
      <c:catAx>
        <c:axId val="3404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245"/>
        <c:crossesAt val="0"/>
        <c:auto val="1"/>
        <c:lblAlgn val="ctr"/>
        <c:lblOffset val="100"/>
        <c:noMultiLvlLbl val="0"/>
      </c:catAx>
      <c:valAx>
        <c:axId val="6512924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