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68162"/>
        <c:axId val="70669525"/>
      </c:lineChart>
      <c:catAx>
        <c:axId val="8536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69525"/>
        <c:crossesAt val="0"/>
        <c:auto val="1"/>
        <c:lblAlgn val="ctr"/>
        <c:lblOffset val="100"/>
        <c:noMultiLvlLbl val="0"/>
      </c:catAx>
      <c:valAx>
        <c:axId val="70669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68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81808"/>
        <c:axId val="87962941"/>
      </c:lineChart>
      <c:catAx>
        <c:axId val="9978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62941"/>
        <c:crossesAt val="0"/>
        <c:auto val="1"/>
        <c:lblAlgn val="ctr"/>
        <c:lblOffset val="100"/>
        <c:noMultiLvlLbl val="0"/>
      </c:catAx>
      <c:valAx>
        <c:axId val="87962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81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3004040"/>
        <c:axId val="69042384"/>
      </c:barChart>
      <c:catAx>
        <c:axId val="5300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42384"/>
        <c:crossesAt val="0"/>
        <c:auto val="1"/>
        <c:lblAlgn val="ctr"/>
        <c:lblOffset val="100"/>
        <c:noMultiLvlLbl val="0"/>
      </c:catAx>
      <c:valAx>
        <c:axId val="69042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04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614715"/>
        <c:axId val="72416552"/>
        <c:axId val="15052372"/>
      </c:bar3DChart>
      <c:catAx>
        <c:axId val="161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16552"/>
        <c:crossesAt val="0"/>
        <c:auto val="1"/>
        <c:lblAlgn val="ctr"/>
        <c:lblOffset val="100"/>
        <c:noMultiLvlLbl val="0"/>
      </c:catAx>
      <c:valAx>
        <c:axId val="72416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4715"/>
        <c:crossesAt val="1"/>
        <c:crossBetween val="midCat"/>
      </c:valAx>
      <c:serAx>
        <c:axId val="1505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1655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8821894"/>
        <c:axId val="67740503"/>
      </c:scatterChart>
      <c:valAx>
        <c:axId val="9882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40503"/>
        <c:crossesAt val="0"/>
        <c:crossBetween val="midCat"/>
      </c:valAx>
      <c:valAx>
        <c:axId val="67740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218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573744"/>
        <c:axId val="31734960"/>
      </c:scatterChart>
      <c:valAx>
        <c:axId val="125737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34960"/>
        <c:crossesAt val="0"/>
        <c:crossBetween val="midCat"/>
        <c:majorUnit val="30"/>
        <c:minorUnit val="30"/>
      </c:valAx>
      <c:valAx>
        <c:axId val="317349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737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716082"/>
        <c:axId val="6066960"/>
      </c:scatterChart>
      <c:valAx>
        <c:axId val="297160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6960"/>
        <c:crossesAt val="0"/>
        <c:crossBetween val="midCat"/>
        <c:majorUnit val="30"/>
        <c:minorUnit val="30"/>
      </c:valAx>
      <c:valAx>
        <c:axId val="60669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160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