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8474283"/>
        <c:axId val="50858082"/>
      </c:barChart>
      <c:catAx>
        <c:axId val="484742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58082"/>
        <c:auto val="1"/>
        <c:lblAlgn val="ctr"/>
        <c:lblOffset val="100"/>
        <c:noMultiLvlLbl val="0"/>
      </c:catAx>
      <c:valAx>
        <c:axId val="50858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742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956272"/>
        <c:axId val="79811169"/>
      </c:barChart>
      <c:catAx>
        <c:axId val="22956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11169"/>
        <c:auto val="1"/>
        <c:lblAlgn val="ctr"/>
        <c:lblOffset val="100"/>
        <c:noMultiLvlLbl val="0"/>
      </c:catAx>
      <c:valAx>
        <c:axId val="79811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56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876779"/>
        <c:axId val="84631307"/>
      </c:barChart>
      <c:catAx>
        <c:axId val="76876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31307"/>
        <c:auto val="1"/>
        <c:lblAlgn val="ctr"/>
        <c:lblOffset val="100"/>
        <c:noMultiLvlLbl val="0"/>
      </c:catAx>
      <c:valAx>
        <c:axId val="84631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8767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42450"/>
        <c:axId val="71456494"/>
      </c:barChart>
      <c:catAx>
        <c:axId val="342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56494"/>
        <c:auto val="1"/>
        <c:lblAlgn val="ctr"/>
        <c:lblOffset val="100"/>
        <c:noMultiLvlLbl val="0"/>
      </c:catAx>
      <c:valAx>
        <c:axId val="71456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