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677018"/>
        <c:axId val="52824962"/>
      </c:barChart>
      <c:catAx>
        <c:axId val="41677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4962"/>
        <c:crossesAt val="0"/>
        <c:auto val="1"/>
        <c:lblAlgn val="ctr"/>
        <c:lblOffset val="100"/>
        <c:noMultiLvlLbl val="0"/>
      </c:catAx>
      <c:valAx>
        <c:axId val="528249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770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937517"/>
        <c:axId val="82166962"/>
      </c:barChart>
      <c:catAx>
        <c:axId val="53937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6962"/>
        <c:crossesAt val="0"/>
        <c:auto val="1"/>
        <c:lblAlgn val="ctr"/>
        <c:lblOffset val="100"/>
        <c:noMultiLvlLbl val="0"/>
      </c:catAx>
      <c:valAx>
        <c:axId val="821669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375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