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86664209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8666433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