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791428"/>
        <c:axId val="54534641"/>
      </c:scatterChart>
      <c:valAx>
        <c:axId val="20791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641"/>
        <c:crossesAt val="0"/>
        <c:crossBetween val="midCat"/>
      </c:valAx>
      <c:valAx>
        <c:axId val="545346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