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23053"/>
        <c:axId val="31596475"/>
      </c:lineChart>
      <c:catAx>
        <c:axId val="8523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6475"/>
        <c:crossesAt val="0"/>
        <c:auto val="1"/>
        <c:lblAlgn val="ctr"/>
        <c:lblOffset val="100"/>
        <c:noMultiLvlLbl val="0"/>
      </c:catAx>
      <c:valAx>
        <c:axId val="31596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3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86237"/>
        <c:axId val="10342258"/>
      </c:lineChart>
      <c:catAx>
        <c:axId val="51086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42258"/>
        <c:crossesAt val="0"/>
        <c:auto val="1"/>
        <c:lblAlgn val="ctr"/>
        <c:lblOffset val="100"/>
        <c:noMultiLvlLbl val="0"/>
      </c:catAx>
      <c:valAx>
        <c:axId val="10342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86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372481"/>
        <c:axId val="64661425"/>
      </c:lineChart>
      <c:catAx>
        <c:axId val="42372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61425"/>
        <c:crossesAt val="0"/>
        <c:auto val="1"/>
        <c:lblAlgn val="ctr"/>
        <c:lblOffset val="100"/>
        <c:noMultiLvlLbl val="0"/>
      </c:catAx>
      <c:valAx>
        <c:axId val="64661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72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47045"/>
        <c:axId val="35814228"/>
      </c:lineChart>
      <c:catAx>
        <c:axId val="5147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14228"/>
        <c:crossesAt val="0"/>
        <c:auto val="1"/>
        <c:lblAlgn val="ctr"/>
        <c:lblOffset val="100"/>
        <c:noMultiLvlLbl val="0"/>
      </c:catAx>
      <c:valAx>
        <c:axId val="35814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7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723791"/>
        <c:axId val="68992704"/>
      </c:lineChart>
      <c:catAx>
        <c:axId val="51723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92704"/>
        <c:crossesAt val="0"/>
        <c:auto val="1"/>
        <c:lblAlgn val="ctr"/>
        <c:lblOffset val="100"/>
        <c:noMultiLvlLbl val="0"/>
      </c:catAx>
      <c:valAx>
        <c:axId val="68992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23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886763"/>
        <c:axId val="58923579"/>
      </c:lineChart>
      <c:catAx>
        <c:axId val="83886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23579"/>
        <c:crossesAt val="0"/>
        <c:auto val="1"/>
        <c:lblAlgn val="ctr"/>
        <c:lblOffset val="100"/>
        <c:noMultiLvlLbl val="0"/>
      </c:catAx>
      <c:valAx>
        <c:axId val="58923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86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672077"/>
        <c:axId val="15463376"/>
      </c:lineChart>
      <c:catAx>
        <c:axId val="8667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63376"/>
        <c:crossesAt val="0"/>
        <c:auto val="1"/>
        <c:lblAlgn val="ctr"/>
        <c:lblOffset val="100"/>
        <c:noMultiLvlLbl val="0"/>
      </c:catAx>
      <c:valAx>
        <c:axId val="15463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7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68247"/>
        <c:axId val="65906174"/>
      </c:lineChart>
      <c:catAx>
        <c:axId val="6168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06174"/>
        <c:crossesAt val="0"/>
        <c:auto val="1"/>
        <c:lblAlgn val="ctr"/>
        <c:lblOffset val="100"/>
        <c:noMultiLvlLbl val="0"/>
      </c:catAx>
      <c:valAx>
        <c:axId val="65906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8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047593"/>
        <c:axId val="1970320"/>
      </c:lineChart>
      <c:catAx>
        <c:axId val="5004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0320"/>
        <c:crossesAt val="0"/>
        <c:auto val="1"/>
        <c:lblAlgn val="ctr"/>
        <c:lblOffset val="100"/>
        <c:noMultiLvlLbl val="0"/>
      </c:catAx>
      <c:valAx>
        <c:axId val="1970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4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751464"/>
        <c:axId val="22228441"/>
      </c:lineChart>
      <c:catAx>
        <c:axId val="45751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28441"/>
        <c:crossesAt val="0"/>
        <c:auto val="1"/>
        <c:lblAlgn val="ctr"/>
        <c:lblOffset val="100"/>
        <c:noMultiLvlLbl val="0"/>
      </c:catAx>
      <c:valAx>
        <c:axId val="2222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1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