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91388"/>
        <c:axId val="91451336"/>
      </c:scatterChart>
      <c:valAx>
        <c:axId val="4791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1336"/>
        <c:crossesAt val="0"/>
        <c:crossBetween val="midCat"/>
      </c:valAx>
      <c:valAx>
        <c:axId val="9145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3224"/>
        <c:axId val="56363964"/>
      </c:scatterChart>
      <c:valAx>
        <c:axId val="5463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3964"/>
        <c:crossesAt val="0"/>
        <c:crossBetween val="midCat"/>
      </c:valAx>
      <c:valAx>
        <c:axId val="56363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